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P" sheetId="1" state="visible" r:id="rId2"/>
  </sheets>
  <definedNames>
    <definedName function="false" hidden="false" localSheetId="0" name="_xlnm.Print_Area" vbProcedure="false">IeFP!$A$2:$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QUADRI ORARI IeFP OSA 2010</t>
  </si>
  <si>
    <t xml:space="preserve">Operatore amm.vo segretariale</t>
  </si>
  <si>
    <t xml:space="preserve">servizi turistici</t>
  </si>
  <si>
    <t xml:space="preserve">AREA</t>
  </si>
  <si>
    <t xml:space="preserve">discipline</t>
  </si>
  <si>
    <t xml:space="preserve">CL.CONC.</t>
  </si>
  <si>
    <t xml:space="preserve">1^</t>
  </si>
  <si>
    <t xml:space="preserve">%</t>
  </si>
  <si>
    <t xml:space="preserve">2^</t>
  </si>
  <si>
    <t xml:space="preserve">3^</t>
  </si>
  <si>
    <t xml:space="preserve">4^</t>
  </si>
  <si>
    <t xml:space="preserve">COMPETENZE DI BASE</t>
  </si>
  <si>
    <t xml:space="preserve">Area linguistico espressiva</t>
  </si>
  <si>
    <t xml:space="preserve">Lingua e letteratura italiana </t>
  </si>
  <si>
    <t xml:space="preserve">A050</t>
  </si>
  <si>
    <t xml:space="preserve">Inglese </t>
  </si>
  <si>
    <t xml:space="preserve">Scienze motorie e sportive </t>
  </si>
  <si>
    <t xml:space="preserve">A029</t>
  </si>
  <si>
    <t xml:space="preserve">Area storico socio-economica</t>
  </si>
  <si>
    <t xml:space="preserve">Storia, Cittadinanza e Costituzione </t>
  </si>
  <si>
    <t xml:space="preserve">Diritto ed economia </t>
  </si>
  <si>
    <t xml:space="preserve">A019</t>
  </si>
  <si>
    <t xml:space="preserve">Area scientifica</t>
  </si>
  <si>
    <t xml:space="preserve">Matematica </t>
  </si>
  <si>
    <t xml:space="preserve">A047</t>
  </si>
  <si>
    <t xml:space="preserve">Scienze integrate (scienze della terra e biologia)</t>
  </si>
  <si>
    <t xml:space="preserve">A060</t>
  </si>
  <si>
    <t xml:space="preserve">Scienze integrate fisica</t>
  </si>
  <si>
    <t xml:space="preserve">Scienze integrate chimica</t>
  </si>
  <si>
    <t xml:space="preserve">Personalizzazione</t>
  </si>
  <si>
    <t xml:space="preserve">IRC</t>
  </si>
  <si>
    <t xml:space="preserve">TOTALE</t>
  </si>
  <si>
    <t xml:space="preserve">COMPETENZE TECNICO PROFESSIONALI</t>
  </si>
  <si>
    <t xml:space="preserve">area tecnico-professionale</t>
  </si>
  <si>
    <t xml:space="preserve">Tecniche professionali dei servizi commerciali/turistici</t>
  </si>
  <si>
    <t xml:space="preserve">A017</t>
  </si>
  <si>
    <t xml:space="preserve">Tecnica comunicazione/vendita/turistica</t>
  </si>
  <si>
    <t xml:space="preserve">A036</t>
  </si>
  <si>
    <t xml:space="preserve">compresenza</t>
  </si>
  <si>
    <t xml:space="preserve">66*</t>
  </si>
  <si>
    <t xml:space="preserve">Informatica **</t>
  </si>
  <si>
    <t xml:space="preserve">A042</t>
  </si>
  <si>
    <t xml:space="preserve">132**</t>
  </si>
  <si>
    <t xml:space="preserve">Laboratorio di informatica applicata *</t>
  </si>
  <si>
    <t xml:space="preserve">A076</t>
  </si>
  <si>
    <t xml:space="preserve">Inglese</t>
  </si>
  <si>
    <t xml:space="preserve">A346</t>
  </si>
  <si>
    <t xml:space="preserve">Diritto (commerciale/del lavoro/turistico)</t>
  </si>
  <si>
    <t xml:space="preserve">Storia dell'arte</t>
  </si>
  <si>
    <t xml:space="preserve">61/A</t>
  </si>
  <si>
    <t xml:space="preserve">Geografia (turistica e merceologia)</t>
  </si>
  <si>
    <t xml:space="preserve">A039</t>
  </si>
  <si>
    <t xml:space="preserve">2^ Lingua straniera</t>
  </si>
  <si>
    <t xml:space="preserve">A246-546-446</t>
  </si>
  <si>
    <t xml:space="preserve">TOTALE SETTIMANALE</t>
  </si>
  <si>
    <t xml:space="preserve">ore settimanali</t>
  </si>
  <si>
    <t xml:space="preserve">TOTALE ANNUALE</t>
  </si>
  <si>
    <t xml:space="preserve">ore ann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sz val="9"/>
      <color rgb="FFFF000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9"/>
      <color rgb="FFFF0000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42.7"/>
    <col collapsed="false" customWidth="true" hidden="false" outlineLevel="0" max="3" min="3" style="1" width="7.28"/>
    <col collapsed="false" customWidth="true" hidden="false" outlineLevel="0" max="4" min="4" style="2" width="1.56"/>
    <col collapsed="false" customWidth="true" hidden="false" outlineLevel="0" max="5" min="5" style="3" width="6.41"/>
    <col collapsed="false" customWidth="true" hidden="false" outlineLevel="0" max="6" min="6" style="4" width="6.13"/>
    <col collapsed="false" customWidth="true" hidden="false" outlineLevel="0" max="7" min="7" style="5" width="1.56"/>
    <col collapsed="false" customWidth="true" hidden="false" outlineLevel="0" max="8" min="8" style="3" width="6.28"/>
    <col collapsed="false" customWidth="true" hidden="false" outlineLevel="0" max="9" min="9" style="4" width="4.99"/>
    <col collapsed="false" customWidth="true" hidden="false" outlineLevel="0" max="10" min="10" style="6" width="1.56"/>
    <col collapsed="false" customWidth="true" hidden="false" outlineLevel="0" max="11" min="11" style="3" width="6.28"/>
    <col collapsed="false" customWidth="true" hidden="false" outlineLevel="0" max="12" min="12" style="4" width="4.99"/>
    <col collapsed="false" customWidth="true" hidden="false" outlineLevel="0" max="13" min="13" style="2" width="1.56"/>
    <col collapsed="false" customWidth="true" hidden="false" outlineLevel="0" max="14" min="14" style="7" width="6.41"/>
    <col collapsed="false" customWidth="true" hidden="false" outlineLevel="0" max="15" min="15" style="8" width="4.7"/>
    <col collapsed="false" customWidth="true" hidden="false" outlineLevel="0" max="16" min="16" style="6" width="1.56"/>
    <col collapsed="false" customWidth="true" hidden="false" outlineLevel="0" max="17" min="17" style="3" width="6.28"/>
    <col collapsed="false" customWidth="true" hidden="false" outlineLevel="0" max="18" min="18" style="4" width="4.99"/>
    <col collapsed="false" customWidth="true" hidden="false" outlineLevel="0" max="19" min="19" style="6" width="1.56"/>
    <col collapsed="false" customWidth="true" hidden="false" outlineLevel="0" max="20" min="20" style="3" width="6.28"/>
    <col collapsed="false" customWidth="true" hidden="false" outlineLevel="0" max="21" min="21" style="4" width="4.99"/>
    <col collapsed="false" customWidth="true" hidden="false" outlineLevel="0" max="22" min="22" style="2" width="1.56"/>
    <col collapsed="false" customWidth="true" hidden="false" outlineLevel="0" max="23" min="23" style="3" width="6.28"/>
    <col collapsed="false" customWidth="true" hidden="false" outlineLevel="0" max="24" min="24" style="4" width="4.99"/>
    <col collapsed="false" customWidth="true" hidden="false" outlineLevel="0" max="25" min="25" style="2" width="1.5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A1" s="9" t="s">
        <v>0</v>
      </c>
      <c r="B1" s="10"/>
      <c r="C1" s="10"/>
      <c r="D1" s="10"/>
      <c r="E1" s="10"/>
      <c r="F1" s="10"/>
      <c r="G1" s="11"/>
      <c r="H1" s="10"/>
      <c r="I1" s="10"/>
      <c r="J1" s="11"/>
      <c r="K1" s="10"/>
      <c r="L1" s="10"/>
      <c r="M1" s="10"/>
      <c r="N1" s="10"/>
      <c r="O1" s="12"/>
      <c r="P1" s="11"/>
      <c r="Q1" s="10"/>
      <c r="R1" s="10"/>
      <c r="S1" s="11"/>
      <c r="T1" s="10"/>
      <c r="U1" s="10"/>
      <c r="V1" s="10"/>
      <c r="W1" s="10"/>
      <c r="X1" s="10"/>
      <c r="Y1" s="10"/>
    </row>
    <row r="2" customFormat="false" ht="62.25" hidden="false" customHeight="true" outlineLevel="0" collapsed="false">
      <c r="A2" s="13"/>
      <c r="B2" s="14"/>
      <c r="C2" s="14"/>
      <c r="D2" s="15"/>
      <c r="E2" s="16" t="s">
        <v>1</v>
      </c>
      <c r="F2" s="16"/>
      <c r="G2" s="16"/>
      <c r="H2" s="16"/>
      <c r="I2" s="16"/>
      <c r="J2" s="16"/>
      <c r="K2" s="16"/>
      <c r="L2" s="16"/>
      <c r="M2" s="15"/>
      <c r="N2" s="17" t="s">
        <v>2</v>
      </c>
      <c r="O2" s="17"/>
      <c r="P2" s="17"/>
      <c r="Q2" s="17"/>
      <c r="R2" s="17"/>
      <c r="S2" s="17"/>
      <c r="T2" s="17"/>
      <c r="U2" s="17"/>
      <c r="V2" s="17"/>
      <c r="W2" s="17"/>
      <c r="X2" s="17"/>
      <c r="Y2" s="15"/>
    </row>
    <row r="3" customFormat="false" ht="16.5" hidden="false" customHeight="false" outlineLevel="0" collapsed="false">
      <c r="A3" s="18" t="s">
        <v>3</v>
      </c>
      <c r="B3" s="19" t="s">
        <v>4</v>
      </c>
      <c r="C3" s="20" t="s">
        <v>5</v>
      </c>
      <c r="D3" s="21"/>
      <c r="E3" s="22" t="s">
        <v>6</v>
      </c>
      <c r="F3" s="23" t="s">
        <v>7</v>
      </c>
      <c r="G3" s="24"/>
      <c r="H3" s="25" t="s">
        <v>8</v>
      </c>
      <c r="I3" s="23" t="s">
        <v>7</v>
      </c>
      <c r="J3" s="26"/>
      <c r="K3" s="25" t="s">
        <v>9</v>
      </c>
      <c r="L3" s="23" t="s">
        <v>7</v>
      </c>
      <c r="M3" s="21"/>
      <c r="N3" s="22" t="s">
        <v>6</v>
      </c>
      <c r="O3" s="27" t="s">
        <v>7</v>
      </c>
      <c r="P3" s="28"/>
      <c r="Q3" s="29" t="s">
        <v>8</v>
      </c>
      <c r="R3" s="23" t="s">
        <v>7</v>
      </c>
      <c r="S3" s="30"/>
      <c r="T3" s="25" t="s">
        <v>9</v>
      </c>
      <c r="U3" s="23" t="s">
        <v>7</v>
      </c>
      <c r="V3" s="30"/>
      <c r="W3" s="25" t="s">
        <v>10</v>
      </c>
      <c r="X3" s="23" t="s">
        <v>7</v>
      </c>
      <c r="Y3" s="21"/>
    </row>
    <row r="4" customFormat="false" ht="18" hidden="false" customHeight="true" outlineLevel="0" collapsed="false">
      <c r="A4" s="31" t="s">
        <v>11</v>
      </c>
      <c r="B4" s="31"/>
      <c r="C4" s="32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1"/>
      <c r="X4" s="1"/>
      <c r="Y4" s="1"/>
    </row>
    <row r="5" customFormat="false" ht="18" hidden="false" customHeight="true" outlineLevel="0" collapsed="false">
      <c r="A5" s="34" t="s">
        <v>12</v>
      </c>
      <c r="B5" s="35" t="s">
        <v>13</v>
      </c>
      <c r="C5" s="36" t="s">
        <v>14</v>
      </c>
      <c r="D5" s="37"/>
      <c r="E5" s="38" t="n">
        <v>132</v>
      </c>
      <c r="F5" s="39" t="n">
        <f aca="false">E5/1056</f>
        <v>0.125</v>
      </c>
      <c r="G5" s="40"/>
      <c r="H5" s="41" t="n">
        <v>132</v>
      </c>
      <c r="I5" s="39" t="n">
        <f aca="false">H5/1056</f>
        <v>0.125</v>
      </c>
      <c r="J5" s="42"/>
      <c r="K5" s="41" t="n">
        <v>132</v>
      </c>
      <c r="L5" s="39" t="n">
        <f aca="false">K5/1056</f>
        <v>0.125</v>
      </c>
      <c r="M5" s="37"/>
      <c r="N5" s="38" t="n">
        <v>132</v>
      </c>
      <c r="O5" s="39" t="n">
        <f aca="false">N5/1056</f>
        <v>0.125</v>
      </c>
      <c r="P5" s="43"/>
      <c r="Q5" s="41" t="n">
        <v>132</v>
      </c>
      <c r="R5" s="39" t="n">
        <f aca="false">Q5/1056</f>
        <v>0.125</v>
      </c>
      <c r="S5" s="44"/>
      <c r="T5" s="41" t="n">
        <v>132</v>
      </c>
      <c r="U5" s="45" t="n">
        <f aca="false">T5/1056</f>
        <v>0.125</v>
      </c>
      <c r="V5" s="44"/>
      <c r="W5" s="41" t="n">
        <v>132</v>
      </c>
      <c r="X5" s="39" t="n">
        <f aca="false">W5/1056</f>
        <v>0.125</v>
      </c>
      <c r="Y5" s="37"/>
    </row>
    <row r="6" customFormat="false" ht="18" hidden="false" customHeight="true" outlineLevel="0" collapsed="false">
      <c r="A6" s="46"/>
      <c r="B6" s="35" t="s">
        <v>15</v>
      </c>
      <c r="C6" s="47"/>
      <c r="D6" s="37"/>
      <c r="E6" s="38"/>
      <c r="F6" s="39"/>
      <c r="G6" s="40"/>
      <c r="H6" s="41"/>
      <c r="I6" s="39"/>
      <c r="J6" s="42"/>
      <c r="K6" s="41"/>
      <c r="L6" s="39"/>
      <c r="M6" s="37"/>
      <c r="N6" s="38"/>
      <c r="O6" s="39"/>
      <c r="P6" s="43"/>
      <c r="Q6" s="41"/>
      <c r="R6" s="39"/>
      <c r="S6" s="44"/>
      <c r="T6" s="41"/>
      <c r="U6" s="45"/>
      <c r="V6" s="44"/>
      <c r="Y6" s="37"/>
    </row>
    <row r="7" customFormat="false" ht="18" hidden="false" customHeight="true" outlineLevel="0" collapsed="false">
      <c r="A7" s="48"/>
      <c r="B7" s="35" t="s">
        <v>16</v>
      </c>
      <c r="C7" s="49" t="s">
        <v>17</v>
      </c>
      <c r="D7" s="37"/>
      <c r="E7" s="38" t="n">
        <v>66</v>
      </c>
      <c r="F7" s="39" t="n">
        <f aca="false">E7/1056</f>
        <v>0.0625</v>
      </c>
      <c r="G7" s="40"/>
      <c r="H7" s="41" t="n">
        <v>66</v>
      </c>
      <c r="I7" s="39" t="n">
        <f aca="false">H7/1056</f>
        <v>0.0625</v>
      </c>
      <c r="J7" s="42"/>
      <c r="K7" s="41" t="n">
        <v>66</v>
      </c>
      <c r="L7" s="39" t="n">
        <f aca="false">K7/1056</f>
        <v>0.0625</v>
      </c>
      <c r="M7" s="37"/>
      <c r="N7" s="38" t="n">
        <v>66</v>
      </c>
      <c r="O7" s="39" t="n">
        <f aca="false">N7/1056</f>
        <v>0.0625</v>
      </c>
      <c r="P7" s="43"/>
      <c r="Q7" s="41" t="n">
        <v>66</v>
      </c>
      <c r="R7" s="39" t="n">
        <f aca="false">Q7/1056</f>
        <v>0.0625</v>
      </c>
      <c r="S7" s="44"/>
      <c r="T7" s="41" t="n">
        <v>66</v>
      </c>
      <c r="U7" s="45" t="n">
        <f aca="false">T7/1056</f>
        <v>0.0625</v>
      </c>
      <c r="V7" s="44"/>
      <c r="W7" s="41" t="n">
        <v>66</v>
      </c>
      <c r="X7" s="39" t="n">
        <f aca="false">W7/1056</f>
        <v>0.0625</v>
      </c>
      <c r="Y7" s="37"/>
    </row>
    <row r="8" customFormat="false" ht="18" hidden="false" customHeight="true" outlineLevel="0" collapsed="false">
      <c r="A8" s="35" t="s">
        <v>18</v>
      </c>
      <c r="B8" s="35" t="s">
        <v>19</v>
      </c>
      <c r="C8" s="49" t="s">
        <v>14</v>
      </c>
      <c r="D8" s="37"/>
      <c r="E8" s="38" t="n">
        <v>66</v>
      </c>
      <c r="F8" s="39" t="n">
        <f aca="false">E8/1056</f>
        <v>0.0625</v>
      </c>
      <c r="G8" s="40"/>
      <c r="H8" s="41" t="n">
        <v>66</v>
      </c>
      <c r="I8" s="39" t="n">
        <f aca="false">H8/1056</f>
        <v>0.0625</v>
      </c>
      <c r="J8" s="42"/>
      <c r="K8" s="41" t="n">
        <v>66</v>
      </c>
      <c r="L8" s="39" t="n">
        <f aca="false">K8/1056</f>
        <v>0.0625</v>
      </c>
      <c r="M8" s="37"/>
      <c r="N8" s="38" t="n">
        <v>66</v>
      </c>
      <c r="O8" s="39" t="n">
        <f aca="false">N8/1056</f>
        <v>0.0625</v>
      </c>
      <c r="P8" s="43"/>
      <c r="Q8" s="41" t="n">
        <v>66</v>
      </c>
      <c r="R8" s="50" t="n">
        <f aca="false">Q8/1056</f>
        <v>0.0625</v>
      </c>
      <c r="S8" s="44"/>
      <c r="T8" s="51" t="n">
        <v>66</v>
      </c>
      <c r="U8" s="52" t="n">
        <f aca="false">T8/1056</f>
        <v>0.0625</v>
      </c>
      <c r="V8" s="44"/>
      <c r="W8" s="51" t="n">
        <v>66</v>
      </c>
      <c r="X8" s="50" t="n">
        <f aca="false">W8/1056</f>
        <v>0.0625</v>
      </c>
      <c r="Y8" s="37"/>
    </row>
    <row r="9" customFormat="false" ht="18" hidden="false" customHeight="true" outlineLevel="0" collapsed="false">
      <c r="A9" s="35"/>
      <c r="B9" s="35" t="s">
        <v>20</v>
      </c>
      <c r="C9" s="53" t="s">
        <v>21</v>
      </c>
      <c r="D9" s="37"/>
      <c r="E9" s="38" t="n">
        <v>66</v>
      </c>
      <c r="F9" s="39" t="n">
        <f aca="false">E9/1056</f>
        <v>0.0625</v>
      </c>
      <c r="G9" s="40"/>
      <c r="H9" s="54"/>
      <c r="I9" s="55"/>
      <c r="J9" s="42"/>
      <c r="K9" s="41"/>
      <c r="L9" s="39" t="n">
        <f aca="false">K9/1056</f>
        <v>0</v>
      </c>
      <c r="M9" s="37"/>
      <c r="N9" s="38" t="n">
        <v>66</v>
      </c>
      <c r="O9" s="39" t="n">
        <f aca="false">N9/1056</f>
        <v>0.0625</v>
      </c>
      <c r="P9" s="43"/>
      <c r="Q9" s="54"/>
      <c r="R9" s="55"/>
      <c r="S9" s="43"/>
      <c r="T9" s="54"/>
      <c r="U9" s="56"/>
      <c r="V9" s="43"/>
      <c r="W9" s="54"/>
      <c r="X9" s="55"/>
      <c r="Y9" s="37"/>
    </row>
    <row r="10" customFormat="false" ht="18" hidden="false" customHeight="true" outlineLevel="0" collapsed="false">
      <c r="A10" s="34" t="s">
        <v>22</v>
      </c>
      <c r="B10" s="35" t="s">
        <v>23</v>
      </c>
      <c r="C10" s="49" t="s">
        <v>24</v>
      </c>
      <c r="D10" s="37"/>
      <c r="E10" s="38" t="n">
        <v>132</v>
      </c>
      <c r="F10" s="39" t="n">
        <f aca="false">E10/1056</f>
        <v>0.125</v>
      </c>
      <c r="G10" s="40"/>
      <c r="H10" s="41" t="n">
        <v>132</v>
      </c>
      <c r="I10" s="39" t="n">
        <f aca="false">H10/1056</f>
        <v>0.125</v>
      </c>
      <c r="J10" s="42"/>
      <c r="K10" s="41" t="n">
        <v>99</v>
      </c>
      <c r="L10" s="39" t="n">
        <f aca="false">K10/1056</f>
        <v>0.09375</v>
      </c>
      <c r="M10" s="37"/>
      <c r="N10" s="38" t="n">
        <v>132</v>
      </c>
      <c r="O10" s="39" t="n">
        <f aca="false">N10/1056</f>
        <v>0.125</v>
      </c>
      <c r="P10" s="43"/>
      <c r="Q10" s="41" t="n">
        <v>132</v>
      </c>
      <c r="R10" s="57" t="n">
        <f aca="false">Q10/1056</f>
        <v>0.125</v>
      </c>
      <c r="S10" s="44"/>
      <c r="T10" s="58" t="n">
        <v>99</v>
      </c>
      <c r="U10" s="59" t="n">
        <f aca="false">T10/1056</f>
        <v>0.09375</v>
      </c>
      <c r="V10" s="44"/>
      <c r="W10" s="58" t="n">
        <v>99</v>
      </c>
      <c r="X10" s="57" t="n">
        <f aca="false">W10/1056</f>
        <v>0.09375</v>
      </c>
      <c r="Y10" s="37"/>
    </row>
    <row r="11" customFormat="false" ht="18" hidden="false" customHeight="true" outlineLevel="0" collapsed="false">
      <c r="A11" s="46"/>
      <c r="B11" s="35" t="s">
        <v>25</v>
      </c>
      <c r="C11" s="49" t="s">
        <v>26</v>
      </c>
      <c r="D11" s="60"/>
      <c r="E11" s="61" t="n">
        <v>66</v>
      </c>
      <c r="F11" s="39" t="n">
        <f aca="false">E11/1056</f>
        <v>0.0625</v>
      </c>
      <c r="G11" s="40"/>
      <c r="H11" s="61" t="n">
        <v>66</v>
      </c>
      <c r="I11" s="39" t="n">
        <f aca="false">H11/1056</f>
        <v>0.0625</v>
      </c>
      <c r="J11" s="62"/>
      <c r="K11" s="61"/>
      <c r="L11" s="39"/>
      <c r="M11" s="60"/>
      <c r="N11" s="61" t="n">
        <v>66</v>
      </c>
      <c r="O11" s="39" t="n">
        <f aca="false">N11/1056</f>
        <v>0.0625</v>
      </c>
      <c r="P11" s="43"/>
      <c r="Q11" s="61" t="n">
        <v>66</v>
      </c>
      <c r="R11" s="39" t="n">
        <f aca="false">Q11/1056</f>
        <v>0.0625</v>
      </c>
      <c r="S11" s="63"/>
      <c r="T11" s="61"/>
      <c r="U11" s="45"/>
      <c r="V11" s="63"/>
      <c r="W11" s="61"/>
      <c r="X11" s="39"/>
      <c r="Y11" s="60"/>
    </row>
    <row r="12" customFormat="false" ht="18" hidden="false" customHeight="true" outlineLevel="0" collapsed="false">
      <c r="A12" s="46"/>
      <c r="B12" s="35" t="s">
        <v>27</v>
      </c>
      <c r="C12" s="49"/>
      <c r="D12" s="60"/>
      <c r="E12" s="64"/>
      <c r="F12" s="39"/>
      <c r="G12" s="40"/>
      <c r="H12" s="61"/>
      <c r="I12" s="39"/>
      <c r="J12" s="62"/>
      <c r="K12" s="61"/>
      <c r="L12" s="39"/>
      <c r="M12" s="60"/>
      <c r="N12" s="64"/>
      <c r="O12" s="39"/>
      <c r="P12" s="43"/>
      <c r="Q12" s="61"/>
      <c r="R12" s="39"/>
      <c r="S12" s="63"/>
      <c r="T12" s="61"/>
      <c r="U12" s="45"/>
      <c r="V12" s="63"/>
      <c r="W12" s="61"/>
      <c r="X12" s="39"/>
      <c r="Y12" s="60"/>
    </row>
    <row r="13" customFormat="false" ht="18" hidden="false" customHeight="true" outlineLevel="0" collapsed="false">
      <c r="A13" s="48"/>
      <c r="B13" s="35" t="s">
        <v>28</v>
      </c>
      <c r="C13" s="49"/>
      <c r="D13" s="60"/>
      <c r="E13" s="61"/>
      <c r="F13" s="39"/>
      <c r="G13" s="40"/>
      <c r="H13" s="64"/>
      <c r="I13" s="39"/>
      <c r="J13" s="62"/>
      <c r="K13" s="61"/>
      <c r="L13" s="39"/>
      <c r="M13" s="60"/>
      <c r="N13" s="61"/>
      <c r="O13" s="39"/>
      <c r="P13" s="43"/>
      <c r="Q13" s="64"/>
      <c r="R13" s="39"/>
      <c r="S13" s="63"/>
      <c r="T13" s="61"/>
      <c r="U13" s="45"/>
      <c r="V13" s="63"/>
      <c r="W13" s="61"/>
      <c r="X13" s="39"/>
      <c r="Y13" s="60"/>
    </row>
    <row r="14" customFormat="false" ht="18" hidden="false" customHeight="true" outlineLevel="0" collapsed="false">
      <c r="A14" s="34" t="s">
        <v>29</v>
      </c>
      <c r="B14" s="35" t="s">
        <v>30</v>
      </c>
      <c r="C14" s="49"/>
      <c r="D14" s="65"/>
      <c r="E14" s="66" t="n">
        <v>33</v>
      </c>
      <c r="F14" s="39" t="n">
        <f aca="false">E14/1056</f>
        <v>0.03125</v>
      </c>
      <c r="G14" s="67"/>
      <c r="H14" s="66" t="n">
        <v>33</v>
      </c>
      <c r="I14" s="39" t="n">
        <f aca="false">H14/1056</f>
        <v>0.03125</v>
      </c>
      <c r="J14" s="68"/>
      <c r="K14" s="66" t="n">
        <v>33</v>
      </c>
      <c r="L14" s="39" t="n">
        <f aca="false">K14/1056</f>
        <v>0.03125</v>
      </c>
      <c r="M14" s="65"/>
      <c r="N14" s="66" t="n">
        <v>33</v>
      </c>
      <c r="O14" s="39" t="n">
        <f aca="false">N14/1056</f>
        <v>0.03125</v>
      </c>
      <c r="P14" s="69"/>
      <c r="Q14" s="66" t="n">
        <v>33</v>
      </c>
      <c r="R14" s="39" t="n">
        <f aca="false">Q14/1056</f>
        <v>0.03125</v>
      </c>
      <c r="S14" s="70"/>
      <c r="T14" s="66" t="n">
        <v>33</v>
      </c>
      <c r="U14" s="45" t="n">
        <f aca="false">T14/1056</f>
        <v>0.03125</v>
      </c>
      <c r="V14" s="70"/>
      <c r="W14" s="66" t="n">
        <v>33</v>
      </c>
      <c r="X14" s="39" t="n">
        <f aca="false">W14/1056</f>
        <v>0.03125</v>
      </c>
      <c r="Y14" s="65"/>
    </row>
    <row r="15" customFormat="false" ht="18" hidden="false" customHeight="true" outlineLevel="0" collapsed="false">
      <c r="A15" s="71" t="s">
        <v>31</v>
      </c>
      <c r="B15" s="71"/>
      <c r="C15" s="72"/>
      <c r="D15" s="73"/>
      <c r="E15" s="74" t="n">
        <f aca="false">SUM(E5:E14)</f>
        <v>561</v>
      </c>
      <c r="F15" s="75" t="n">
        <f aca="false">E15/1056</f>
        <v>0.53125</v>
      </c>
      <c r="G15" s="76"/>
      <c r="H15" s="77" t="n">
        <f aca="false">SUM(H5:H14)</f>
        <v>495</v>
      </c>
      <c r="I15" s="75" t="n">
        <f aca="false">H15/1056</f>
        <v>0.46875</v>
      </c>
      <c r="J15" s="78"/>
      <c r="K15" s="77" t="n">
        <f aca="false">SUM(K5:K14)</f>
        <v>396</v>
      </c>
      <c r="L15" s="75" t="n">
        <f aca="false">K15/1056</f>
        <v>0.375</v>
      </c>
      <c r="M15" s="73"/>
      <c r="N15" s="74" t="n">
        <f aca="false">SUM(N5:N14)</f>
        <v>561</v>
      </c>
      <c r="O15" s="75" t="n">
        <f aca="false">N15/$N$29</f>
        <v>0.53125</v>
      </c>
      <c r="P15" s="79"/>
      <c r="Q15" s="77" t="n">
        <f aca="false">SUM(Q5:Q14)</f>
        <v>495</v>
      </c>
      <c r="R15" s="75" t="n">
        <f aca="false">Q15/$N$29</f>
        <v>0.46875</v>
      </c>
      <c r="S15" s="80"/>
      <c r="T15" s="77" t="n">
        <f aca="false">SUM(T5:T14)</f>
        <v>396</v>
      </c>
      <c r="U15" s="81" t="n">
        <f aca="false">T15/$N$29</f>
        <v>0.375</v>
      </c>
      <c r="V15" s="80"/>
      <c r="W15" s="77" t="n">
        <f aca="false">SUM(W5:W14)</f>
        <v>396</v>
      </c>
      <c r="X15" s="75" t="n">
        <f aca="false">W15/$N$29</f>
        <v>0.375</v>
      </c>
      <c r="Y15" s="73"/>
    </row>
    <row r="16" customFormat="false" ht="24.75" hidden="false" customHeight="true" outlineLevel="0" collapsed="false">
      <c r="A16" s="82" t="s">
        <v>32</v>
      </c>
      <c r="B16" s="82"/>
      <c r="C16" s="83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1"/>
      <c r="X16" s="1"/>
      <c r="Y16" s="1"/>
    </row>
    <row r="17" customFormat="false" ht="27.75" hidden="false" customHeight="true" outlineLevel="0" collapsed="false">
      <c r="A17" s="35" t="s">
        <v>33</v>
      </c>
      <c r="B17" s="35" t="s">
        <v>34</v>
      </c>
      <c r="C17" s="49" t="s">
        <v>35</v>
      </c>
      <c r="D17" s="85"/>
      <c r="E17" s="41" t="n">
        <v>165</v>
      </c>
      <c r="F17" s="39" t="n">
        <f aca="false">E17/1056</f>
        <v>0.15625</v>
      </c>
      <c r="G17" s="86"/>
      <c r="H17" s="64" t="n">
        <v>231</v>
      </c>
      <c r="I17" s="39" t="n">
        <f aca="false">H17/1056</f>
        <v>0.21875</v>
      </c>
      <c r="J17" s="86"/>
      <c r="K17" s="41" t="n">
        <v>264</v>
      </c>
      <c r="L17" s="39" t="n">
        <f aca="false">K17/1056</f>
        <v>0.25</v>
      </c>
      <c r="M17" s="85"/>
      <c r="N17" s="61" t="n">
        <v>165</v>
      </c>
      <c r="O17" s="45" t="n">
        <f aca="false">N17/$N$29</f>
        <v>0.15625</v>
      </c>
      <c r="P17" s="87"/>
      <c r="Q17" s="61" t="n">
        <v>165</v>
      </c>
      <c r="R17" s="45" t="n">
        <f aca="false">Q17/$Q$29</f>
        <v>0.15625</v>
      </c>
      <c r="S17" s="87"/>
      <c r="T17" s="64" t="n">
        <v>198</v>
      </c>
      <c r="U17" s="45" t="n">
        <f aca="false">T17/$T$29</f>
        <v>0.1875</v>
      </c>
      <c r="V17" s="87"/>
      <c r="W17" s="88" t="n">
        <v>165</v>
      </c>
      <c r="X17" s="39" t="n">
        <f aca="false">W17/$W$29</f>
        <v>0.15625</v>
      </c>
      <c r="Y17" s="85"/>
    </row>
    <row r="18" customFormat="false" ht="18" hidden="false" customHeight="true" outlineLevel="0" collapsed="false">
      <c r="A18" s="35"/>
      <c r="B18" s="35" t="s">
        <v>36</v>
      </c>
      <c r="C18" s="49" t="s">
        <v>37</v>
      </c>
      <c r="D18" s="89"/>
      <c r="E18" s="41"/>
      <c r="F18" s="39"/>
      <c r="G18" s="90"/>
      <c r="H18" s="41"/>
      <c r="I18" s="39"/>
      <c r="J18" s="90"/>
      <c r="K18" s="41" t="n">
        <v>66</v>
      </c>
      <c r="L18" s="39" t="n">
        <f aca="false">K18/1056</f>
        <v>0.0625</v>
      </c>
      <c r="M18" s="89"/>
      <c r="N18" s="41"/>
      <c r="O18" s="45" t="n">
        <f aca="false">N18/$N$29</f>
        <v>0</v>
      </c>
      <c r="P18" s="87"/>
      <c r="Q18" s="41"/>
      <c r="R18" s="45"/>
      <c r="S18" s="87"/>
      <c r="T18" s="41" t="n">
        <v>66</v>
      </c>
      <c r="U18" s="45" t="n">
        <f aca="false">T18/$T$29</f>
        <v>0.0625</v>
      </c>
      <c r="V18" s="87"/>
      <c r="W18" s="88" t="n">
        <v>66</v>
      </c>
      <c r="X18" s="39" t="n">
        <f aca="false">W18/$W$29</f>
        <v>0.0625</v>
      </c>
      <c r="Y18" s="89"/>
    </row>
    <row r="19" customFormat="false" ht="15" hidden="false" customHeight="true" outlineLevel="0" collapsed="false">
      <c r="A19" s="34"/>
      <c r="B19" s="34" t="s">
        <v>38</v>
      </c>
      <c r="C19" s="91"/>
      <c r="D19" s="92"/>
      <c r="E19" s="93" t="s">
        <v>39</v>
      </c>
      <c r="F19" s="94"/>
      <c r="G19" s="95"/>
      <c r="H19" s="93" t="s">
        <v>39</v>
      </c>
      <c r="I19" s="94"/>
      <c r="J19" s="95"/>
      <c r="K19" s="93" t="s">
        <v>39</v>
      </c>
      <c r="L19" s="94"/>
      <c r="M19" s="92"/>
      <c r="N19" s="96" t="s">
        <v>39</v>
      </c>
      <c r="O19" s="45"/>
      <c r="P19" s="97"/>
      <c r="Q19" s="96" t="s">
        <v>39</v>
      </c>
      <c r="R19" s="98"/>
      <c r="S19" s="97"/>
      <c r="T19" s="99" t="s">
        <v>39</v>
      </c>
      <c r="U19" s="98"/>
      <c r="V19" s="97"/>
      <c r="W19" s="100"/>
      <c r="X19" s="94"/>
      <c r="Y19" s="92"/>
    </row>
    <row r="20" customFormat="false" ht="22.5" hidden="false" customHeight="true" outlineLevel="0" collapsed="false">
      <c r="A20" s="46"/>
      <c r="B20" s="46" t="s">
        <v>40</v>
      </c>
      <c r="C20" s="101" t="s">
        <v>41</v>
      </c>
      <c r="D20" s="92"/>
      <c r="E20" s="102"/>
      <c r="F20" s="103"/>
      <c r="G20" s="95"/>
      <c r="H20" s="102"/>
      <c r="I20" s="103"/>
      <c r="J20" s="95"/>
      <c r="K20" s="102"/>
      <c r="L20" s="103"/>
      <c r="M20" s="92"/>
      <c r="N20" s="96"/>
      <c r="O20" s="45"/>
      <c r="P20" s="97"/>
      <c r="Q20" s="96"/>
      <c r="R20" s="98"/>
      <c r="S20" s="97"/>
      <c r="T20" s="96"/>
      <c r="U20" s="98"/>
      <c r="V20" s="97"/>
      <c r="W20" s="104" t="s">
        <v>42</v>
      </c>
      <c r="X20" s="105"/>
      <c r="Y20" s="92"/>
    </row>
    <row r="21" customFormat="false" ht="22.5" hidden="false" customHeight="true" outlineLevel="0" collapsed="false">
      <c r="A21" s="48"/>
      <c r="B21" s="48" t="s">
        <v>43</v>
      </c>
      <c r="C21" s="106" t="s">
        <v>44</v>
      </c>
      <c r="D21" s="89"/>
      <c r="E21" s="107" t="n">
        <v>132</v>
      </c>
      <c r="F21" s="57" t="n">
        <f aca="false">E21/1056</f>
        <v>0.125</v>
      </c>
      <c r="G21" s="90"/>
      <c r="H21" s="108" t="n">
        <v>66</v>
      </c>
      <c r="I21" s="57" t="n">
        <f aca="false">H21/1056</f>
        <v>0.0625</v>
      </c>
      <c r="J21" s="90"/>
      <c r="K21" s="108"/>
      <c r="L21" s="57" t="n">
        <f aca="false">K21/1056</f>
        <v>0</v>
      </c>
      <c r="M21" s="89"/>
      <c r="N21" s="64" t="n">
        <v>132</v>
      </c>
      <c r="O21" s="45" t="n">
        <f aca="false">N21/$N$29</f>
        <v>0.125</v>
      </c>
      <c r="P21" s="87"/>
      <c r="Q21" s="61" t="n">
        <v>66</v>
      </c>
      <c r="R21" s="45" t="n">
        <f aca="false">Q21/$Q$29</f>
        <v>0.0625</v>
      </c>
      <c r="S21" s="87"/>
      <c r="T21" s="61"/>
      <c r="U21" s="45"/>
      <c r="V21" s="87"/>
      <c r="W21" s="61"/>
      <c r="X21" s="39"/>
      <c r="Y21" s="89"/>
    </row>
    <row r="22" customFormat="false" ht="18" hidden="false" customHeight="true" outlineLevel="0" collapsed="false">
      <c r="A22" s="35"/>
      <c r="B22" s="35" t="s">
        <v>45</v>
      </c>
      <c r="C22" s="49" t="s">
        <v>46</v>
      </c>
      <c r="D22" s="89"/>
      <c r="E22" s="61" t="n">
        <v>99</v>
      </c>
      <c r="F22" s="39" t="n">
        <f aca="false">E22/1056</f>
        <v>0.09375</v>
      </c>
      <c r="G22" s="90"/>
      <c r="H22" s="61" t="n">
        <v>99</v>
      </c>
      <c r="I22" s="39" t="n">
        <f aca="false">H22/1056</f>
        <v>0.09375</v>
      </c>
      <c r="J22" s="90"/>
      <c r="K22" s="64" t="n">
        <v>132</v>
      </c>
      <c r="L22" s="39" t="n">
        <f aca="false">K22/1056</f>
        <v>0.125</v>
      </c>
      <c r="M22" s="89"/>
      <c r="N22" s="61" t="n">
        <v>99</v>
      </c>
      <c r="O22" s="45" t="n">
        <f aca="false">N22/$N$29</f>
        <v>0.09375</v>
      </c>
      <c r="P22" s="87"/>
      <c r="Q22" s="61" t="n">
        <v>99</v>
      </c>
      <c r="R22" s="45" t="n">
        <f aca="false">Q22/$Q$29</f>
        <v>0.09375</v>
      </c>
      <c r="S22" s="87"/>
      <c r="T22" s="61" t="n">
        <v>99</v>
      </c>
      <c r="U22" s="45" t="n">
        <f aca="false">T22/$T$29</f>
        <v>0.09375</v>
      </c>
      <c r="V22" s="87"/>
      <c r="W22" s="61" t="n">
        <v>99</v>
      </c>
      <c r="X22" s="57" t="n">
        <f aca="false">W22/$W$29</f>
        <v>0.09375</v>
      </c>
      <c r="Y22" s="89"/>
    </row>
    <row r="23" customFormat="false" ht="18" hidden="false" customHeight="true" outlineLevel="0" collapsed="false">
      <c r="A23" s="35"/>
      <c r="B23" s="35" t="s">
        <v>47</v>
      </c>
      <c r="C23" s="49" t="s">
        <v>21</v>
      </c>
      <c r="D23" s="89"/>
      <c r="E23" s="61"/>
      <c r="F23" s="39"/>
      <c r="G23" s="90"/>
      <c r="H23" s="41" t="n">
        <v>66</v>
      </c>
      <c r="I23" s="39" t="n">
        <f aca="false">H23/1056</f>
        <v>0.0625</v>
      </c>
      <c r="J23" s="90"/>
      <c r="K23" s="64" t="n">
        <v>99</v>
      </c>
      <c r="L23" s="39" t="n">
        <f aca="false">K23/1056</f>
        <v>0.09375</v>
      </c>
      <c r="M23" s="89"/>
      <c r="N23" s="61"/>
      <c r="O23" s="45"/>
      <c r="P23" s="87"/>
      <c r="Q23" s="41" t="n">
        <v>66</v>
      </c>
      <c r="R23" s="45" t="n">
        <f aca="false">Q23/$Q$29</f>
        <v>0.0625</v>
      </c>
      <c r="S23" s="87"/>
      <c r="T23" s="64" t="n">
        <v>66</v>
      </c>
      <c r="U23" s="45" t="n">
        <f aca="false">T23/$T$29</f>
        <v>0.0625</v>
      </c>
      <c r="V23" s="43"/>
      <c r="W23" s="41" t="n">
        <v>66</v>
      </c>
      <c r="X23" s="4" t="n">
        <f aca="false">W23/1056</f>
        <v>0.0625</v>
      </c>
      <c r="Y23" s="37"/>
    </row>
    <row r="24" customFormat="false" ht="18" hidden="false" customHeight="true" outlineLevel="0" collapsed="false">
      <c r="A24" s="35"/>
      <c r="B24" s="35" t="s">
        <v>48</v>
      </c>
      <c r="C24" s="109" t="s">
        <v>49</v>
      </c>
      <c r="D24" s="89"/>
      <c r="E24" s="61"/>
      <c r="F24" s="39"/>
      <c r="G24" s="90"/>
      <c r="H24" s="41"/>
      <c r="I24" s="39"/>
      <c r="J24" s="90"/>
      <c r="K24" s="64"/>
      <c r="L24" s="39"/>
      <c r="M24" s="89"/>
      <c r="N24" s="61"/>
      <c r="O24" s="45"/>
      <c r="P24" s="87"/>
      <c r="Q24" s="41"/>
      <c r="R24" s="45"/>
      <c r="S24" s="87"/>
      <c r="T24" s="61" t="n">
        <v>66</v>
      </c>
      <c r="U24" s="45"/>
      <c r="V24" s="43"/>
      <c r="W24" s="110" t="n">
        <v>66</v>
      </c>
      <c r="X24" s="57" t="n">
        <f aca="false">W24/$W$29</f>
        <v>0.0625</v>
      </c>
      <c r="Y24" s="37"/>
    </row>
    <row r="25" customFormat="false" ht="18" hidden="false" customHeight="true" outlineLevel="0" collapsed="false">
      <c r="A25" s="35"/>
      <c r="B25" s="35" t="s">
        <v>50</v>
      </c>
      <c r="C25" s="49" t="s">
        <v>51</v>
      </c>
      <c r="D25" s="89"/>
      <c r="E25" s="41"/>
      <c r="F25" s="39"/>
      <c r="G25" s="90"/>
      <c r="H25" s="41"/>
      <c r="I25" s="39"/>
      <c r="J25" s="90"/>
      <c r="K25" s="41"/>
      <c r="L25" s="39"/>
      <c r="M25" s="89"/>
      <c r="N25" s="41"/>
      <c r="O25" s="45"/>
      <c r="P25" s="87"/>
      <c r="Q25" s="64" t="n">
        <v>66</v>
      </c>
      <c r="R25" s="45" t="n">
        <f aca="false">Q25/$Q$29</f>
        <v>0.0625</v>
      </c>
      <c r="S25" s="87"/>
      <c r="T25" s="64" t="n">
        <v>66</v>
      </c>
      <c r="U25" s="45" t="n">
        <f aca="false">T25/$T$29</f>
        <v>0.0625</v>
      </c>
      <c r="V25" s="87"/>
      <c r="W25" s="64" t="n">
        <v>99</v>
      </c>
      <c r="X25" s="57" t="n">
        <f aca="false">W25/$W$29</f>
        <v>0.09375</v>
      </c>
      <c r="Y25" s="89"/>
    </row>
    <row r="26" customFormat="false" ht="23.25" hidden="false" customHeight="true" outlineLevel="0" collapsed="false">
      <c r="A26" s="35" t="s">
        <v>29</v>
      </c>
      <c r="B26" s="35" t="s">
        <v>52</v>
      </c>
      <c r="C26" s="49" t="s">
        <v>53</v>
      </c>
      <c r="D26" s="89"/>
      <c r="E26" s="61" t="n">
        <v>99</v>
      </c>
      <c r="F26" s="39" t="n">
        <f aca="false">E26/1056</f>
        <v>0.09375</v>
      </c>
      <c r="G26" s="90"/>
      <c r="H26" s="61" t="n">
        <v>99</v>
      </c>
      <c r="I26" s="39" t="n">
        <f aca="false">H26/1056</f>
        <v>0.09375</v>
      </c>
      <c r="J26" s="90"/>
      <c r="K26" s="61" t="n">
        <v>99</v>
      </c>
      <c r="L26" s="39" t="n">
        <f aca="false">K26/1056</f>
        <v>0.09375</v>
      </c>
      <c r="M26" s="89"/>
      <c r="N26" s="61" t="n">
        <v>99</v>
      </c>
      <c r="O26" s="45" t="n">
        <f aca="false">N26/$N$29</f>
        <v>0.09375</v>
      </c>
      <c r="P26" s="87"/>
      <c r="Q26" s="61" t="n">
        <v>99</v>
      </c>
      <c r="R26" s="45" t="n">
        <f aca="false">Q26/$Q$29</f>
        <v>0.09375</v>
      </c>
      <c r="S26" s="87"/>
      <c r="T26" s="61" t="n">
        <v>99</v>
      </c>
      <c r="U26" s="45" t="n">
        <f aca="false">T26/$T$29</f>
        <v>0.09375</v>
      </c>
      <c r="V26" s="87"/>
      <c r="W26" s="61" t="n">
        <v>99</v>
      </c>
      <c r="X26" s="57" t="n">
        <f aca="false">W26/$W$29</f>
        <v>0.09375</v>
      </c>
      <c r="Y26" s="89"/>
    </row>
    <row r="27" customFormat="false" ht="18" hidden="false" customHeight="true" outlineLevel="0" collapsed="false">
      <c r="A27" s="71" t="s">
        <v>31</v>
      </c>
      <c r="B27" s="111"/>
      <c r="C27" s="111"/>
      <c r="D27" s="112"/>
      <c r="E27" s="77" t="n">
        <f aca="false">SUM(E17:E26)</f>
        <v>495</v>
      </c>
      <c r="F27" s="75" t="n">
        <f aca="false">E27/1056</f>
        <v>0.46875</v>
      </c>
      <c r="G27" s="113"/>
      <c r="H27" s="77" t="n">
        <f aca="false">SUM(H17:H26)</f>
        <v>561</v>
      </c>
      <c r="I27" s="75" t="n">
        <f aca="false">H27/1056</f>
        <v>0.53125</v>
      </c>
      <c r="J27" s="113"/>
      <c r="K27" s="77" t="n">
        <f aca="false">SUM(K17:K26)</f>
        <v>660</v>
      </c>
      <c r="L27" s="75" t="n">
        <f aca="false">K27/1056</f>
        <v>0.625</v>
      </c>
      <c r="M27" s="112"/>
      <c r="N27" s="77" t="n">
        <f aca="false">SUM(N17:N26)</f>
        <v>495</v>
      </c>
      <c r="O27" s="45" t="n">
        <f aca="false">N27/$N$29</f>
        <v>0.46875</v>
      </c>
      <c r="P27" s="114"/>
      <c r="Q27" s="77" t="n">
        <f aca="false">SUM(Q17:Q26)</f>
        <v>561</v>
      </c>
      <c r="R27" s="81" t="n">
        <f aca="false">Q27/$Q$29</f>
        <v>0.53125</v>
      </c>
      <c r="S27" s="114"/>
      <c r="T27" s="77" t="n">
        <f aca="false">SUM(T17:T26)</f>
        <v>660</v>
      </c>
      <c r="U27" s="81" t="n">
        <f aca="false">T27/$T$29</f>
        <v>0.625</v>
      </c>
      <c r="V27" s="114"/>
      <c r="W27" s="77" t="n">
        <f aca="false">SUM(W17:W26)</f>
        <v>660</v>
      </c>
      <c r="X27" s="115" t="n">
        <f aca="false">W27/$W$29</f>
        <v>0.625</v>
      </c>
      <c r="Y27" s="112"/>
    </row>
    <row r="28" customFormat="false" ht="17.25" hidden="false" customHeight="true" outlineLevel="0" collapsed="false">
      <c r="A28" s="71" t="s">
        <v>54</v>
      </c>
      <c r="B28" s="71" t="s">
        <v>55</v>
      </c>
      <c r="C28" s="71"/>
      <c r="D28" s="89"/>
      <c r="E28" s="116" t="n">
        <v>32</v>
      </c>
      <c r="F28" s="39"/>
      <c r="G28" s="90"/>
      <c r="H28" s="116" t="n">
        <v>32</v>
      </c>
      <c r="I28" s="39"/>
      <c r="J28" s="90"/>
      <c r="K28" s="116" t="n">
        <v>32</v>
      </c>
      <c r="L28" s="39"/>
      <c r="M28" s="89"/>
      <c r="N28" s="116" t="n">
        <v>32</v>
      </c>
      <c r="O28" s="45"/>
      <c r="P28" s="87"/>
      <c r="Q28" s="116" t="n">
        <v>32</v>
      </c>
      <c r="R28" s="45"/>
      <c r="S28" s="87"/>
      <c r="T28" s="116" t="n">
        <v>32</v>
      </c>
      <c r="U28" s="45"/>
      <c r="V28" s="87"/>
      <c r="W28" s="116" t="n">
        <f aca="false">(W15+W27)/33</f>
        <v>32</v>
      </c>
      <c r="X28" s="57"/>
      <c r="Y28" s="89"/>
    </row>
    <row r="29" customFormat="false" ht="17.25" hidden="false" customHeight="true" outlineLevel="0" collapsed="false">
      <c r="A29" s="71" t="s">
        <v>56</v>
      </c>
      <c r="B29" s="71" t="s">
        <v>57</v>
      </c>
      <c r="C29" s="71"/>
      <c r="D29" s="117"/>
      <c r="E29" s="77" t="n">
        <f aca="false">E15+E27</f>
        <v>1056</v>
      </c>
      <c r="F29" s="39" t="n">
        <f aca="false">E29/1056</f>
        <v>1</v>
      </c>
      <c r="G29" s="118"/>
      <c r="H29" s="77" t="n">
        <f aca="false">H15+H27</f>
        <v>1056</v>
      </c>
      <c r="I29" s="39" t="n">
        <f aca="false">H29/1056</f>
        <v>1</v>
      </c>
      <c r="J29" s="118"/>
      <c r="K29" s="77" t="n">
        <f aca="false">K15+K27</f>
        <v>1056</v>
      </c>
      <c r="L29" s="39" t="n">
        <f aca="false">K29/1056</f>
        <v>1</v>
      </c>
      <c r="M29" s="117"/>
      <c r="N29" s="77" t="n">
        <f aca="false">N15+N27</f>
        <v>1056</v>
      </c>
      <c r="O29" s="45" t="n">
        <f aca="false">N29/$N$29</f>
        <v>1</v>
      </c>
      <c r="P29" s="87"/>
      <c r="Q29" s="77" t="n">
        <f aca="false">Q15+Q27</f>
        <v>1056</v>
      </c>
      <c r="R29" s="45" t="n">
        <f aca="false">Q29/$Q$29</f>
        <v>1</v>
      </c>
      <c r="S29" s="87"/>
      <c r="T29" s="77" t="n">
        <f aca="false">T15+T27</f>
        <v>1056</v>
      </c>
      <c r="U29" s="45" t="n">
        <f aca="false">T29/$T$29</f>
        <v>1</v>
      </c>
      <c r="V29" s="87"/>
      <c r="W29" s="77" t="n">
        <f aca="false">W15+W27</f>
        <v>1056</v>
      </c>
      <c r="X29" s="57" t="n">
        <f aca="false">W29/$W$29</f>
        <v>1</v>
      </c>
      <c r="Y29" s="117"/>
    </row>
    <row r="30" customFormat="false" ht="15.75" hidden="false" customHeight="false" outlineLevel="0" collapsed="false">
      <c r="O30" s="119"/>
    </row>
    <row r="31" customFormat="false" ht="15.75" hidden="false" customHeight="false" outlineLevel="0" collapsed="false">
      <c r="O31" s="119"/>
    </row>
  </sheetData>
  <mergeCells count="6">
    <mergeCell ref="E2:L2"/>
    <mergeCell ref="N2:X2"/>
    <mergeCell ref="A4:B4"/>
    <mergeCell ref="D4:V4"/>
    <mergeCell ref="A16:B16"/>
    <mergeCell ref="D16:V16"/>
  </mergeCells>
  <printOptions headings="false" gridLines="false" gridLinesSet="true" horizontalCentered="true" verticalCentered="true"/>
  <pageMargins left="0.7875" right="0.7875" top="0.550694444444445" bottom="0.511805555555556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QUADRO ORARIO IeFP</oddHeader>
    <oddFooter>&amp;LIP G. GALLI - BERGAMO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1:09:54Z</dcterms:created>
  <dc:creator>Giuli</dc:creator>
  <dc:description/>
  <dc:language>en-US</dc:language>
  <cp:lastModifiedBy>Nadia Baldini</cp:lastModifiedBy>
  <cp:lastPrinted>2013-05-14T12:34:40Z</cp:lastPrinted>
  <dcterms:modified xsi:type="dcterms:W3CDTF">2014-12-09T07:56:13Z</dcterms:modified>
  <cp:revision>0</cp:revision>
  <dc:subject/>
  <dc:title/>
</cp:coreProperties>
</file>